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50671938"/>
        <c:axId val="67171513"/>
      </c:scatterChart>
      <c:valAx>
        <c:axId val="5067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513"/>
        <c:crossesAt val="0"/>
        <c:crossBetween val="midCat"/>
      </c:valAx>
      <c:valAx>
        <c:axId val="6717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9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50642013"/>
        <c:axId val="78207992"/>
      </c:scatterChart>
      <c:valAx>
        <c:axId val="5064201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992"/>
        <c:crossesAt val="0"/>
        <c:crossBetween val="midCat"/>
      </c:valAx>
      <c:valAx>
        <c:axId val="7820799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49953323"/>
        <c:axId val="73364057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46678419"/>
        <c:axId val="95407703"/>
      </c:scatterChart>
      <c:valAx>
        <c:axId val="4995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057"/>
        <c:crossesAt val="0"/>
        <c:crossBetween val="midCat"/>
      </c:valAx>
      <c:valAx>
        <c:axId val="7336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323"/>
        <c:crossesAt val="0"/>
        <c:crossBetween val="midCat"/>
      </c:valAx>
      <c:valAx>
        <c:axId val="46678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703"/>
        <c:crossBetween val="midCat"/>
      </c:valAx>
      <c:valAx>
        <c:axId val="9540770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41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62099136"/>
        <c:axId val="42629084"/>
      </c:scatterChart>
      <c:valAx>
        <c:axId val="6209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084"/>
        <c:crossesAt val="0"/>
        <c:crossBetween val="midCat"/>
      </c:valAx>
      <c:valAx>
        <c:axId val="4262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1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20774729"/>
        <c:axId val="4294150"/>
      </c:scatterChart>
      <c:valAx>
        <c:axId val="2077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50"/>
        <c:crossesAt val="0"/>
        <c:crossBetween val="midCat"/>
      </c:valAx>
      <c:valAx>
        <c:axId val="429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7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